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16889710"/>
        <c:axId val="37295351"/>
      </c:scatterChart>
      <c:valAx>
        <c:axId val="16889710"/>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37295351"/>
        <c:crossesAt val="-0.001"/>
        <c:crossBetween val="midCat"/>
      </c:valAx>
      <c:valAx>
        <c:axId val="37295351"/>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6889710"/>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91938584"/>
        <c:axId val="23077957"/>
      </c:scatterChart>
      <c:valAx>
        <c:axId val="919385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077957"/>
        <c:crossesAt val="0"/>
        <c:crossBetween val="midCat"/>
        <c:majorUnit val="10"/>
      </c:valAx>
      <c:valAx>
        <c:axId val="23077957"/>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8584"/>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57674328"/>
        <c:axId val="75669483"/>
      </c:scatterChart>
      <c:valAx>
        <c:axId val="576743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9483"/>
        <c:crossesAt val="0"/>
        <c:crossBetween val="midCat"/>
      </c:valAx>
      <c:valAx>
        <c:axId val="7566948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432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18310097"/>
        <c:axId val="27559662"/>
      </c:scatterChart>
      <c:valAx>
        <c:axId val="1831009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9662"/>
        <c:crossesAt val="0"/>
        <c:crossBetween val="midCat"/>
      </c:valAx>
      <c:valAx>
        <c:axId val="2755966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009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